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VEGETABLE OIL INDUSTRIES</t>
  </si>
  <si>
    <t xml:space="preserve">مصانع الزيوت النباتية ال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4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84</v>
      </c>
      <c r="F6" s="15" t="n">
        <v>1.35</v>
      </c>
      <c r="G6" s="15" t="n">
        <v>1.23</v>
      </c>
      <c r="H6" s="15" t="n">
        <v>3.0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777874.05</v>
      </c>
      <c r="F7" s="17" t="n">
        <v>171277.35</v>
      </c>
      <c r="G7" s="17" t="n">
        <v>90698.05</v>
      </c>
      <c r="H7" s="17" t="n">
        <v>53499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770254</v>
      </c>
      <c r="F8" s="17" t="n">
        <v>103356</v>
      </c>
      <c r="G8" s="17" t="n">
        <v>39393</v>
      </c>
      <c r="H8" s="17" t="n">
        <v>20602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39</v>
      </c>
      <c r="F9" s="17" t="n">
        <v>430</v>
      </c>
      <c r="G9" s="17" t="n">
        <v>76</v>
      </c>
      <c r="H9" s="17" t="n">
        <v>43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000000</v>
      </c>
      <c r="F10" s="17" t="n">
        <v>3000000</v>
      </c>
      <c r="G10" s="17" t="n">
        <v>3000000</v>
      </c>
      <c r="H10" s="17" t="n">
        <v>3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8520000</v>
      </c>
      <c r="F11" s="17" t="n">
        <v>4050000</v>
      </c>
      <c r="G11" s="17" t="n">
        <v>3690000</v>
      </c>
      <c r="H11" s="17" t="n">
        <v>91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8596</v>
      </c>
      <c r="F16" s="28" t="n">
        <v>44521</v>
      </c>
      <c r="G16" s="28" t="n">
        <v>10754</v>
      </c>
      <c r="H16" s="28" t="n">
        <v>9354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705161</v>
      </c>
      <c r="F17" s="30" t="n">
        <v>9449449</v>
      </c>
      <c r="G17" s="30" t="n">
        <v>8261597</v>
      </c>
      <c r="H17" s="30" t="n">
        <v>669354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5186472</v>
      </c>
      <c r="F19" s="30" t="n">
        <v>88366</v>
      </c>
      <c r="G19" s="30" t="n">
        <v>0</v>
      </c>
      <c r="H19" s="30" t="n">
        <v>135311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81828</v>
      </c>
      <c r="F20" s="30" t="n">
        <v>273878</v>
      </c>
      <c r="G20" s="30" t="n">
        <v>414489</v>
      </c>
      <c r="H20" s="30" t="n">
        <v>290718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529221</v>
      </c>
      <c r="F21" s="30" t="n">
        <v>3059033</v>
      </c>
      <c r="G21" s="30" t="n">
        <v>1562795</v>
      </c>
      <c r="H21" s="30" t="n">
        <v>255352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206063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550782</v>
      </c>
      <c r="F23" s="30" t="n">
        <v>13311164</v>
      </c>
      <c r="G23" s="30" t="n">
        <v>11784309</v>
      </c>
      <c r="H23" s="30" t="n">
        <v>1064446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613082</v>
      </c>
      <c r="F24" s="30" t="n">
        <v>682598</v>
      </c>
      <c r="G24" s="30" t="n">
        <v>168598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41057</v>
      </c>
      <c r="F25" s="30" t="n">
        <v>1891552</v>
      </c>
      <c r="G25" s="30" t="n">
        <v>2158441</v>
      </c>
      <c r="H25" s="30" t="n">
        <v>2321044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741057</v>
      </c>
      <c r="F28" s="30" t="n">
        <v>1891552</v>
      </c>
      <c r="G28" s="30" t="n">
        <v>2158441</v>
      </c>
      <c r="H28" s="30" t="n">
        <v>2321044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88366</v>
      </c>
      <c r="G29" s="30" t="n">
        <v>143115</v>
      </c>
      <c r="H29" s="30" t="n">
        <v>135311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4904921</v>
      </c>
      <c r="F30" s="33" t="n">
        <v>15973680</v>
      </c>
      <c r="G30" s="33" t="n">
        <v>14254463</v>
      </c>
      <c r="H30" s="33" t="n">
        <v>13100815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858280</v>
      </c>
      <c r="F35" s="28" t="n">
        <v>612045</v>
      </c>
      <c r="G35" s="28" t="n">
        <v>411835</v>
      </c>
      <c r="H35" s="28" t="n">
        <v>847708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8856521</v>
      </c>
      <c r="F36" s="30" t="n">
        <v>9555393</v>
      </c>
      <c r="G36" s="30" t="n">
        <v>8715990</v>
      </c>
      <c r="H36" s="30" t="n">
        <v>601399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0008854</v>
      </c>
      <c r="F39" s="30" t="n">
        <v>10776710</v>
      </c>
      <c r="G39" s="30" t="n">
        <v>9465101</v>
      </c>
      <c r="H39" s="30" t="n">
        <v>806652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008854</v>
      </c>
      <c r="F43" s="33" t="n">
        <v>10776710</v>
      </c>
      <c r="G43" s="33" t="n">
        <v>9465101</v>
      </c>
      <c r="H43" s="33" t="n">
        <v>806652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000000</v>
      </c>
      <c r="F46" s="28" t="n">
        <v>3000000</v>
      </c>
      <c r="G46" s="28" t="n">
        <v>3000000</v>
      </c>
      <c r="H46" s="28" t="n">
        <v>3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000000</v>
      </c>
      <c r="F47" s="30" t="n">
        <v>3000000</v>
      </c>
      <c r="G47" s="30" t="n">
        <v>3000000</v>
      </c>
      <c r="H47" s="30" t="n">
        <v>3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000000</v>
      </c>
      <c r="F48" s="30" t="n">
        <v>3000000</v>
      </c>
      <c r="G48" s="30" t="n">
        <v>3000000</v>
      </c>
      <c r="H48" s="30" t="n">
        <v>3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795250</v>
      </c>
      <c r="F49" s="30" t="n">
        <v>795250</v>
      </c>
      <c r="G49" s="30" t="n">
        <v>749420</v>
      </c>
      <c r="H49" s="30" t="n">
        <v>73915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109448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001737</v>
      </c>
      <c r="F52" s="30" t="n">
        <v>1001737</v>
      </c>
      <c r="G52" s="30" t="n">
        <v>1001737</v>
      </c>
      <c r="H52" s="30" t="n">
        <v>1001737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300000</v>
      </c>
      <c r="G55" s="30" t="n">
        <v>0</v>
      </c>
      <c r="H55" s="30" t="n">
        <v>24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-67985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0368</v>
      </c>
      <c r="F58" s="30" t="n">
        <v>99983</v>
      </c>
      <c r="G58" s="30" t="n">
        <v>106190</v>
      </c>
      <c r="H58" s="30" t="n">
        <v>5339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896067</v>
      </c>
      <c r="F59" s="30" t="n">
        <v>5196970</v>
      </c>
      <c r="G59" s="30" t="n">
        <v>4789362</v>
      </c>
      <c r="H59" s="30" t="n">
        <v>503428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4904921</v>
      </c>
      <c r="F61" s="33" t="n">
        <v>15973680</v>
      </c>
      <c r="G61" s="33" t="n">
        <v>14254463</v>
      </c>
      <c r="H61" s="33" t="n">
        <v>13100815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8517783</v>
      </c>
      <c r="F65" s="28" t="n">
        <v>20348665</v>
      </c>
      <c r="G65" s="28" t="n">
        <v>19894032</v>
      </c>
      <c r="H65" s="28" t="n">
        <v>20365656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608032</v>
      </c>
      <c r="F66" s="30" t="n">
        <v>18305616</v>
      </c>
      <c r="G66" s="30" t="n">
        <v>18129706</v>
      </c>
      <c r="H66" s="30" t="n">
        <v>1839185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909751</v>
      </c>
      <c r="F67" s="30" t="n">
        <v>2043049</v>
      </c>
      <c r="G67" s="30" t="n">
        <v>1764326</v>
      </c>
      <c r="H67" s="30" t="n">
        <v>197379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6406</v>
      </c>
      <c r="F68" s="30" t="n">
        <v>429109</v>
      </c>
      <c r="G68" s="30" t="n">
        <v>342211</v>
      </c>
      <c r="H68" s="30" t="n">
        <v>30724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565078</v>
      </c>
      <c r="F69" s="30" t="n">
        <v>377601</v>
      </c>
      <c r="G69" s="30" t="n">
        <v>466886</v>
      </c>
      <c r="H69" s="30" t="n">
        <v>799568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99140</v>
      </c>
      <c r="F70" s="30" t="n">
        <v>208197</v>
      </c>
      <c r="G70" s="30" t="n">
        <v>212212</v>
      </c>
      <c r="H70" s="30" t="n">
        <v>30333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73137</v>
      </c>
      <c r="F71" s="30" t="n">
        <v>156650</v>
      </c>
      <c r="G71" s="30" t="n">
        <v>225000</v>
      </c>
      <c r="H71" s="30" t="n">
        <v>110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35130</v>
      </c>
      <c r="F72" s="30" t="n">
        <v>1079689</v>
      </c>
      <c r="G72" s="30" t="n">
        <v>730229</v>
      </c>
      <c r="H72" s="30" t="n">
        <v>75698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19873</v>
      </c>
      <c r="F73" s="30" t="n">
        <v>146028</v>
      </c>
      <c r="G73" s="30" t="n">
        <v>20977</v>
      </c>
      <c r="H73" s="30" t="n">
        <v>1614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16132</v>
      </c>
      <c r="F74" s="30" t="n">
        <v>133318</v>
      </c>
      <c r="G74" s="30" t="n">
        <v>48093</v>
      </c>
      <c r="H74" s="30" t="n">
        <v>4778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638871</v>
      </c>
      <c r="F75" s="30" t="n">
        <v>1092399</v>
      </c>
      <c r="G75" s="30" t="n">
        <v>703113</v>
      </c>
      <c r="H75" s="30" t="n">
        <v>72535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97711</v>
      </c>
      <c r="F76" s="30" t="n">
        <v>634098</v>
      </c>
      <c r="G76" s="30" t="n">
        <v>593632</v>
      </c>
      <c r="H76" s="30" t="n">
        <v>395106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58840</v>
      </c>
      <c r="F77" s="30" t="n">
        <v>458301</v>
      </c>
      <c r="G77" s="30" t="n">
        <v>109481</v>
      </c>
      <c r="H77" s="30" t="n">
        <v>109481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51511</v>
      </c>
      <c r="F78" s="30" t="n">
        <v>71544</v>
      </c>
      <c r="G78" s="30" t="n">
        <v>37000</v>
      </c>
      <c r="H78" s="30" t="n">
        <v>2617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12134</v>
      </c>
      <c r="G80" s="30" t="n">
        <v>2585</v>
      </c>
      <c r="H80" s="30" t="n">
        <v>9123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35000</v>
      </c>
      <c r="G81" s="30" t="n">
        <v>6835</v>
      </c>
      <c r="H81" s="30" t="n">
        <v>125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10351</v>
      </c>
      <c r="F82" s="30" t="n">
        <v>339623</v>
      </c>
      <c r="G82" s="30" t="n">
        <v>63061</v>
      </c>
      <c r="H82" s="30" t="n">
        <v>28244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10351</v>
      </c>
      <c r="F84" s="33" t="n">
        <v>339623</v>
      </c>
      <c r="G84" s="33" t="n">
        <v>63061</v>
      </c>
      <c r="H84" s="33" t="n">
        <v>28244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4521</v>
      </c>
      <c r="F88" s="28" t="n">
        <v>10754</v>
      </c>
      <c r="G88" s="28" t="n">
        <v>93549</v>
      </c>
      <c r="H88" s="28" t="n">
        <v>2519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647182</v>
      </c>
      <c r="F89" s="30" t="n">
        <v>287515</v>
      </c>
      <c r="G89" s="30" t="n">
        <v>-1414622</v>
      </c>
      <c r="H89" s="30" t="n">
        <v>1885457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36494</v>
      </c>
      <c r="F90" s="30" t="n">
        <v>-459053</v>
      </c>
      <c r="G90" s="30" t="n">
        <v>-278432</v>
      </c>
      <c r="H90" s="30" t="n">
        <v>-42857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539601</v>
      </c>
      <c r="F91" s="30" t="n">
        <v>205305</v>
      </c>
      <c r="G91" s="30" t="n">
        <v>1610259</v>
      </c>
      <c r="H91" s="30" t="n">
        <v>-138853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8596</v>
      </c>
      <c r="F92" s="33" t="n">
        <v>44521</v>
      </c>
      <c r="G92" s="33" t="n">
        <v>10754</v>
      </c>
      <c r="H92" s="33" t="n">
        <v>9354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5.6751333333333</v>
      </c>
      <c r="F96" s="12" t="n">
        <f aca="false">+F8*100/F10</f>
        <v>3.4452</v>
      </c>
      <c r="G96" s="12" t="n">
        <f aca="false">+G8*100/G10</f>
        <v>1.3131</v>
      </c>
      <c r="H96" s="12" t="n">
        <f aca="false">+H8*100/H10</f>
        <v>6.867566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367836666666667</v>
      </c>
      <c r="F97" s="15" t="n">
        <f aca="false">+F84/F10</f>
        <v>0.113207666666667</v>
      </c>
      <c r="G97" s="15" t="n">
        <f aca="false">+G84/G10</f>
        <v>0.0210203333333333</v>
      </c>
      <c r="H97" s="15" t="n">
        <f aca="false">+H84/H10</f>
        <v>0.0941476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1</v>
      </c>
      <c r="G98" s="15" t="n">
        <f aca="false">+G55/G10</f>
        <v>0</v>
      </c>
      <c r="H98" s="15" t="n">
        <f aca="false">+H55/H10</f>
        <v>0.08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3202233333333</v>
      </c>
      <c r="F99" s="15" t="n">
        <f aca="false">+F59/F10</f>
        <v>1.73232333333333</v>
      </c>
      <c r="G99" s="15" t="n">
        <f aca="false">+G59/G10</f>
        <v>1.596454</v>
      </c>
      <c r="H99" s="15" t="n">
        <f aca="false">+H59/H10</f>
        <v>1.6780953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77.208181167366</v>
      </c>
      <c r="F100" s="15" t="n">
        <f aca="false">+F11/F84</f>
        <v>11.9249874125133</v>
      </c>
      <c r="G100" s="15" t="n">
        <f aca="false">+G11/G84</f>
        <v>58.5147714118076</v>
      </c>
      <c r="H100" s="15" t="n">
        <f aca="false">+H11/H84</f>
        <v>32.395917052290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7.40740740740741</v>
      </c>
      <c r="G101" s="15" t="n">
        <f aca="false">+G55*100/G11</f>
        <v>0</v>
      </c>
      <c r="H101" s="15" t="n">
        <f aca="false">+H55*100/H11</f>
        <v>2.62295081967213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88.333240092691</v>
      </c>
      <c r="G102" s="15" t="n">
        <f aca="false">+G55*100/G84</f>
        <v>0</v>
      </c>
      <c r="H102" s="15" t="n">
        <f aca="false">+H55*100/H84</f>
        <v>84.972897186335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74017226479948</v>
      </c>
      <c r="F103" s="49" t="n">
        <f aca="false">+F11/F59</f>
        <v>0.779300246104942</v>
      </c>
      <c r="G103" s="49" t="n">
        <f aca="false">+G11/G59</f>
        <v>0.77045752649309</v>
      </c>
      <c r="H103" s="49" t="n">
        <f aca="false">+H11/H59</f>
        <v>1.8175367867459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6.69670219455699</v>
      </c>
      <c r="F105" s="55" t="n">
        <f aca="false">+F67*100/F65</f>
        <v>10.0402114831612</v>
      </c>
      <c r="G105" s="55" t="n">
        <f aca="false">+G67*100/G65</f>
        <v>8.86861949352449</v>
      </c>
      <c r="H105" s="55" t="n">
        <f aca="false">+H67*100/H65</f>
        <v>9.6917968171513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.24025479119467</v>
      </c>
      <c r="F106" s="56" t="n">
        <f aca="false">+F75*100/F65</f>
        <v>5.36840623205503</v>
      </c>
      <c r="G106" s="56" t="n">
        <f aca="false">+G75*100/G65</f>
        <v>3.53429108790013</v>
      </c>
      <c r="H106" s="56" t="n">
        <f aca="false">+H75*100/H65</f>
        <v>3.5616382796606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0.386955044857449</v>
      </c>
      <c r="F107" s="56" t="n">
        <f aca="false">+F82*100/F65</f>
        <v>1.66901858180868</v>
      </c>
      <c r="G107" s="56" t="n">
        <f aca="false">+G82*100/G65</f>
        <v>0.316984510731661</v>
      </c>
      <c r="H107" s="56" t="n">
        <f aca="false">+H82*100/H65</f>
        <v>1.38685932827305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3.94071192997266</v>
      </c>
      <c r="F108" s="56" t="n">
        <f aca="false">(F82+F76)*100/F30</f>
        <v>6.09578381437465</v>
      </c>
      <c r="G108" s="56" t="n">
        <f aca="false">(G82+G76)*100/G30</f>
        <v>4.60692907196855</v>
      </c>
      <c r="H108" s="56" t="n">
        <f aca="false">(H82+H76)*100/H30</f>
        <v>5.1718080134709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.253870300386</v>
      </c>
      <c r="F109" s="57" t="n">
        <f aca="false">+F84*100/F59</f>
        <v>6.53501944402219</v>
      </c>
      <c r="G109" s="57" t="n">
        <f aca="false">+G84*100/G59</f>
        <v>1.31668894520815</v>
      </c>
      <c r="H109" s="57" t="n">
        <f aca="false">+H84*100/H59</f>
        <v>5.61038844435934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67.1513388095113</v>
      </c>
      <c r="F111" s="12" t="n">
        <f aca="false">+F43*100/F30</f>
        <v>67.4654181127956</v>
      </c>
      <c r="G111" s="12" t="n">
        <f aca="false">+G43*100/G30</f>
        <v>66.4009650872151</v>
      </c>
      <c r="H111" s="12" t="n">
        <f aca="false">+H43*100/H30</f>
        <v>61.572726582277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32.8486611904887</v>
      </c>
      <c r="F112" s="15" t="n">
        <f aca="false">+F59*100/F30</f>
        <v>32.5345818872045</v>
      </c>
      <c r="G112" s="15" t="n">
        <f aca="false">+G59*100/G30</f>
        <v>33.5990349127849</v>
      </c>
      <c r="H112" s="15" t="n">
        <f aca="false">+H59*100/H30</f>
        <v>38.427273417722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0.915667088522325</v>
      </c>
      <c r="F113" s="49" t="n">
        <f aca="false">+F75/F76</f>
        <v>1.72276051966731</v>
      </c>
      <c r="G113" s="49" t="n">
        <f aca="false">+G75/G76</f>
        <v>1.18442570481376</v>
      </c>
      <c r="H113" s="49" t="n">
        <f aca="false">+H75/H76</f>
        <v>1.8358389900431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1.91331326076804</v>
      </c>
      <c r="F115" s="12" t="n">
        <f aca="false">+F65/F30</f>
        <v>1.27388710679067</v>
      </c>
      <c r="G115" s="12" t="n">
        <f aca="false">+G65/G30</f>
        <v>1.39563531786501</v>
      </c>
      <c r="H115" s="12" t="n">
        <f aca="false">+H65/H30</f>
        <v>1.5545335156629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6.379580335394</v>
      </c>
      <c r="F116" s="15" t="n">
        <f aca="false">+F65/F28</f>
        <v>10.7576556182436</v>
      </c>
      <c r="G116" s="15" t="n">
        <f aca="false">+G65/G28</f>
        <v>9.21685234852377</v>
      </c>
      <c r="H116" s="15" t="n">
        <f aca="false">+H65/H28</f>
        <v>8.7743515418061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1.2189578146981</v>
      </c>
      <c r="F117" s="49" t="n">
        <f aca="false">+F65/F120</f>
        <v>8.02881606847076</v>
      </c>
      <c r="G117" s="49" t="n">
        <f aca="false">+G65/G120</f>
        <v>8.57794212507028</v>
      </c>
      <c r="H117" s="49" t="n">
        <f aca="false">+H65/H120</f>
        <v>7.90000042669878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25396793678877</v>
      </c>
      <c r="F119" s="62" t="n">
        <f aca="false">+F23/F39</f>
        <v>1.23517882544858</v>
      </c>
      <c r="G119" s="62" t="n">
        <f aca="false">+G23/G39</f>
        <v>1.24502728497033</v>
      </c>
      <c r="H119" s="62" t="n">
        <f aca="false">+H23/H39</f>
        <v>1.3195836771925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2541928</v>
      </c>
      <c r="F120" s="33" t="n">
        <f aca="false">+F23-F39</f>
        <v>2534454</v>
      </c>
      <c r="G120" s="33" t="n">
        <f aca="false">+G23-G39</f>
        <v>2319208</v>
      </c>
      <c r="H120" s="33" t="n">
        <f aca="false">+H23-H39</f>
        <v>2577931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30:36Z</dcterms:modified>
  <cp:revision>0</cp:revision>
  <dc:subject/>
  <dc:title/>
</cp:coreProperties>
</file>